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3">
  <si>
    <t xml:space="preserve">Banks Sector</t>
  </si>
  <si>
    <t xml:space="preserve">قطاع البنوك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sz val="10"/>
      <name val="Arial"/>
      <family val="0"/>
      <charset val="178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/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3411711204.81</v>
      </c>
      <c r="F5" s="14" t="n">
        <v>2867310097.76</v>
      </c>
      <c r="G5" s="14" t="n">
        <v>6043405201.25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409520617</v>
      </c>
      <c r="F6" s="17" t="n">
        <v>296166244</v>
      </c>
      <c r="G6" s="17" t="n">
        <v>512268089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7" t="n">
        <v>234683</v>
      </c>
      <c r="F7" s="17" t="n">
        <v>341686</v>
      </c>
      <c r="G7" s="17" t="n">
        <v>501291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7" t="n">
        <v>1614283053</v>
      </c>
      <c r="F8" s="17" t="n">
        <v>1460959317</v>
      </c>
      <c r="G8" s="17" t="n">
        <v>929215591</v>
      </c>
      <c r="H8" s="18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9" t="s">
        <v>12</v>
      </c>
      <c r="E9" s="20" t="n">
        <v>15570637242.07</v>
      </c>
      <c r="F9" s="20" t="n">
        <v>11910259993.97</v>
      </c>
      <c r="G9" s="20" t="n">
        <v>16633405557.18</v>
      </c>
      <c r="H9" s="21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customFormat="false" ht="16.5" hidden="false" customHeight="false" outlineLevel="0" collapsed="false">
      <c r="D10" s="22"/>
      <c r="E10" s="23"/>
      <c r="F10" s="23"/>
      <c r="G10" s="23"/>
      <c r="H10" s="24"/>
    </row>
    <row r="11" customFormat="false" ht="16.5" hidden="false" customHeight="false" outlineLevel="0" collapsed="false">
      <c r="E11" s="23"/>
      <c r="F11" s="23"/>
      <c r="G11" s="23"/>
      <c r="H11" s="25"/>
    </row>
    <row r="12" s="8" customFormat="true" ht="24.95" hidden="false" customHeight="true" outlineLevel="0" collapsed="false">
      <c r="D12" s="9" t="s">
        <v>14</v>
      </c>
      <c r="E12" s="26"/>
      <c r="F12" s="26"/>
      <c r="G12" s="26"/>
      <c r="H12" s="27" t="s">
        <v>15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s="8" customFormat="true" ht="20.1" hidden="false" customHeight="true" outlineLevel="0" collapsed="false">
      <c r="D13" s="13" t="s">
        <v>16</v>
      </c>
      <c r="E13" s="28" t="n">
        <v>6195797048</v>
      </c>
      <c r="F13" s="28" t="n">
        <v>4860118305</v>
      </c>
      <c r="G13" s="28" t="n">
        <v>5080968070</v>
      </c>
      <c r="H13" s="29" t="s">
        <v>17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</row>
    <row r="14" s="8" customFormat="true" ht="20.1" hidden="false" customHeight="true" outlineLevel="0" collapsed="false">
      <c r="D14" s="30" t="s">
        <v>18</v>
      </c>
      <c r="E14" s="31" t="n">
        <v>6821865203</v>
      </c>
      <c r="F14" s="31" t="n">
        <v>7073694930</v>
      </c>
      <c r="G14" s="31" t="n">
        <v>5914288850</v>
      </c>
      <c r="H14" s="3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</row>
    <row r="15" s="8" customFormat="true" ht="20.1" hidden="false" customHeight="true" outlineLevel="0" collapsed="false">
      <c r="D15" s="16" t="s">
        <v>20</v>
      </c>
      <c r="E15" s="31" t="n">
        <v>489852507</v>
      </c>
      <c r="F15" s="31" t="n">
        <v>432622701</v>
      </c>
      <c r="G15" s="31" t="n">
        <v>349208884</v>
      </c>
      <c r="H15" s="32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6" t="s">
        <v>22</v>
      </c>
      <c r="E16" s="31" t="n">
        <v>607924184</v>
      </c>
      <c r="F16" s="31" t="n">
        <v>852802070</v>
      </c>
      <c r="G16" s="31" t="n">
        <v>865903020</v>
      </c>
      <c r="H16" s="32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1" t="n">
        <v>3526631363</v>
      </c>
      <c r="F17" s="31" t="n">
        <v>3045298279</v>
      </c>
      <c r="G17" s="31" t="n">
        <v>3138406037</v>
      </c>
      <c r="H17" s="32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1" t="n">
        <v>1879967793</v>
      </c>
      <c r="F18" s="31" t="n">
        <v>1537050577</v>
      </c>
      <c r="G18" s="31" t="n">
        <v>1468679104</v>
      </c>
      <c r="H18" s="32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1" t="n">
        <v>924449283</v>
      </c>
      <c r="F19" s="31" t="n">
        <v>569850870</v>
      </c>
      <c r="G19" s="31" t="n">
        <v>316590843</v>
      </c>
      <c r="H19" s="32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1" t="n">
        <v>17930437324</v>
      </c>
      <c r="F20" s="31" t="n">
        <v>14772271394</v>
      </c>
      <c r="G20" s="31" t="n">
        <v>12346911331</v>
      </c>
      <c r="H20" s="32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1" t="n">
        <v>556016834</v>
      </c>
      <c r="F21" s="31" t="n">
        <v>550138535</v>
      </c>
      <c r="G21" s="31" t="n">
        <v>586987028</v>
      </c>
      <c r="H21" s="32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1" t="n">
        <v>324149310</v>
      </c>
      <c r="F22" s="31" t="n">
        <v>314441600</v>
      </c>
      <c r="G22" s="31" t="n">
        <v>335776026</v>
      </c>
      <c r="H22" s="32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1" t="n">
        <v>452183452</v>
      </c>
      <c r="F23" s="31" t="n">
        <v>398088236</v>
      </c>
      <c r="G23" s="31" t="n">
        <v>361263778</v>
      </c>
      <c r="H23" s="32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1" t="n">
        <v>39472960</v>
      </c>
      <c r="F24" s="31" t="n">
        <v>39865059</v>
      </c>
      <c r="G24" s="31" t="n">
        <v>37800682</v>
      </c>
      <c r="H24" s="32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1" t="n">
        <v>1175848267</v>
      </c>
      <c r="F25" s="31" t="n">
        <v>1237370354</v>
      </c>
      <c r="G25" s="31" t="n">
        <v>801824592</v>
      </c>
      <c r="H25" s="32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9" t="s">
        <v>42</v>
      </c>
      <c r="E26" s="33" t="n">
        <v>40044429384</v>
      </c>
      <c r="F26" s="33" t="n">
        <v>34819032775</v>
      </c>
      <c r="G26" s="33" t="n">
        <v>30681845191</v>
      </c>
      <c r="H26" s="34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customFormat="false" ht="16.5" hidden="false" customHeight="false" outlineLevel="0" collapsed="false">
      <c r="D27" s="22"/>
      <c r="E27" s="35"/>
      <c r="F27" s="35"/>
      <c r="G27" s="35"/>
      <c r="H27" s="25"/>
    </row>
    <row r="28" customFormat="false" ht="16.5" hidden="false" customHeight="false" outlineLevel="0" collapsed="false">
      <c r="E28" s="35"/>
      <c r="F28" s="35"/>
      <c r="G28" s="35"/>
    </row>
    <row r="29" s="8" customFormat="true" ht="24.95" hidden="false" customHeight="true" outlineLevel="0" collapsed="false">
      <c r="D29" s="36" t="s">
        <v>44</v>
      </c>
      <c r="E29" s="37"/>
      <c r="F29" s="37"/>
      <c r="G29" s="37"/>
      <c r="H29" s="38" t="s">
        <v>45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s="8" customFormat="true" ht="24.95" hidden="false" customHeight="true" outlineLevel="0" collapsed="false">
      <c r="D30" s="9" t="s">
        <v>46</v>
      </c>
      <c r="E30" s="37"/>
      <c r="F30" s="37"/>
      <c r="G30" s="37"/>
      <c r="H30" s="27" t="s">
        <v>47</v>
      </c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</row>
    <row r="31" s="8" customFormat="true" ht="20.1" hidden="false" customHeight="true" outlineLevel="0" collapsed="false">
      <c r="D31" s="13" t="s">
        <v>48</v>
      </c>
      <c r="E31" s="28" t="n">
        <v>24262996025</v>
      </c>
      <c r="F31" s="28" t="n">
        <v>21148089653</v>
      </c>
      <c r="G31" s="28" t="n">
        <v>20286333150</v>
      </c>
      <c r="H31" s="29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0.1" hidden="false" customHeight="true" outlineLevel="0" collapsed="false">
      <c r="D32" s="30" t="s">
        <v>50</v>
      </c>
      <c r="E32" s="39" t="n">
        <v>4775232512</v>
      </c>
      <c r="F32" s="39" t="n">
        <v>4005788279</v>
      </c>
      <c r="G32" s="39" t="n">
        <v>3382529263</v>
      </c>
      <c r="H32" s="40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6" t="s">
        <v>52</v>
      </c>
      <c r="E33" s="31" t="n">
        <v>2417503682</v>
      </c>
      <c r="F33" s="31" t="n">
        <v>2326807953</v>
      </c>
      <c r="G33" s="31" t="n">
        <v>1959231993</v>
      </c>
      <c r="H33" s="32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6" t="s">
        <v>54</v>
      </c>
      <c r="E34" s="31" t="n">
        <v>714773686</v>
      </c>
      <c r="F34" s="31" t="n">
        <v>455116880</v>
      </c>
      <c r="G34" s="31" t="n">
        <v>227521829</v>
      </c>
      <c r="H34" s="32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1" t="n">
        <v>41551842</v>
      </c>
      <c r="F35" s="31" t="n">
        <v>39870053</v>
      </c>
      <c r="G35" s="31" t="n">
        <v>85558700</v>
      </c>
      <c r="H35" s="32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1" t="n">
        <v>1626989043</v>
      </c>
      <c r="F36" s="31" t="n">
        <v>1424210552</v>
      </c>
      <c r="G36" s="31" t="n">
        <v>1228901225</v>
      </c>
      <c r="H36" s="32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9" t="s">
        <v>60</v>
      </c>
      <c r="E37" s="33" t="n">
        <v>33839046790</v>
      </c>
      <c r="F37" s="33" t="n">
        <v>29399883370</v>
      </c>
      <c r="G37" s="33" t="n">
        <v>27170076160</v>
      </c>
      <c r="H37" s="34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2"/>
      <c r="E38" s="35"/>
      <c r="F38" s="35"/>
      <c r="G38" s="35"/>
      <c r="H38" s="25"/>
    </row>
    <row r="39" customFormat="false" ht="16.5" hidden="false" customHeight="false" outlineLevel="0" collapsed="false">
      <c r="D39" s="22"/>
      <c r="E39" s="35"/>
      <c r="F39" s="35"/>
      <c r="G39" s="35"/>
      <c r="H39" s="25"/>
    </row>
    <row r="40" s="8" customFormat="true" ht="24.95" hidden="false" customHeight="true" outlineLevel="0" collapsed="false">
      <c r="D40" s="9" t="s">
        <v>62</v>
      </c>
      <c r="E40" s="37"/>
      <c r="F40" s="37"/>
      <c r="G40" s="37"/>
      <c r="H40" s="27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28" t="n">
        <v>1629768330</v>
      </c>
      <c r="F41" s="28" t="n">
        <v>1463820553</v>
      </c>
      <c r="G41" s="28" t="n">
        <v>929215591</v>
      </c>
      <c r="H41" s="29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1" t="n">
        <v>1614283053</v>
      </c>
      <c r="F42" s="31" t="n">
        <v>1460959317</v>
      </c>
      <c r="G42" s="31" t="n">
        <v>929215591</v>
      </c>
      <c r="H42" s="32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1" t="n">
        <v>1614283053</v>
      </c>
      <c r="F43" s="31" t="n">
        <v>1460959317</v>
      </c>
      <c r="G43" s="31" t="n">
        <v>929215591</v>
      </c>
      <c r="H43" s="32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1" t="n">
        <v>476417998</v>
      </c>
      <c r="F44" s="31" t="n">
        <v>388324652</v>
      </c>
      <c r="G44" s="31" t="n">
        <v>312670127</v>
      </c>
      <c r="H44" s="32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1" t="n">
        <v>580533332</v>
      </c>
      <c r="F45" s="31" t="n">
        <v>469849304</v>
      </c>
      <c r="G45" s="31" t="n">
        <v>398827520</v>
      </c>
      <c r="H45" s="32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1" t="n">
        <v>1229938013</v>
      </c>
      <c r="F46" s="31" t="n">
        <v>1117962584</v>
      </c>
      <c r="G46" s="31" t="n">
        <v>1033198438</v>
      </c>
      <c r="H46" s="32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1" t="n">
        <v>1557167830</v>
      </c>
      <c r="F47" s="31" t="n">
        <v>1372740594</v>
      </c>
      <c r="G47" s="31" t="n">
        <v>93726007</v>
      </c>
      <c r="H47" s="32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1" t="n">
        <v>3569210</v>
      </c>
      <c r="F48" s="31" t="n">
        <v>3569210</v>
      </c>
      <c r="G48" s="31" t="n">
        <v>3569210</v>
      </c>
      <c r="H48" s="32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1" t="n">
        <v>37170568</v>
      </c>
      <c r="F49" s="31" t="n">
        <v>58811096</v>
      </c>
      <c r="G49" s="31" t="n">
        <v>0</v>
      </c>
      <c r="H49" s="32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1" t="n">
        <v>263462500</v>
      </c>
      <c r="F50" s="31" t="n">
        <v>218102500</v>
      </c>
      <c r="G50" s="31" t="n">
        <v>102529187</v>
      </c>
      <c r="H50" s="32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1" t="n">
        <v>17650000</v>
      </c>
      <c r="F51" s="31" t="n">
        <v>28500000</v>
      </c>
      <c r="G51" s="31" t="n">
        <v>36500000</v>
      </c>
      <c r="H51" s="32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1" t="n">
        <v>155406100</v>
      </c>
      <c r="F52" s="31" t="n">
        <v>91781226</v>
      </c>
      <c r="G52" s="31" t="n">
        <v>64775526</v>
      </c>
      <c r="H52" s="32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1" t="n">
        <v>107806459</v>
      </c>
      <c r="F53" s="31" t="n">
        <v>121776152</v>
      </c>
      <c r="G53" s="31" t="n">
        <v>277036350</v>
      </c>
      <c r="H53" s="32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1" t="n">
        <v>185858105</v>
      </c>
      <c r="F54" s="31" t="n">
        <v>168728085</v>
      </c>
      <c r="G54" s="31" t="n">
        <v>232946816</v>
      </c>
      <c r="H54" s="32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1" t="n">
        <v>6147783612</v>
      </c>
      <c r="F55" s="31" t="n">
        <v>5376344108</v>
      </c>
      <c r="G55" s="31" t="n">
        <v>3477856352</v>
      </c>
      <c r="H55" s="32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41" t="s">
        <v>94</v>
      </c>
      <c r="E56" s="42" t="n">
        <v>57598982</v>
      </c>
      <c r="F56" s="42" t="n">
        <v>42805297</v>
      </c>
      <c r="G56" s="42" t="n">
        <v>33912679</v>
      </c>
      <c r="H56" s="43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9" t="s">
        <v>96</v>
      </c>
      <c r="E57" s="33" t="n">
        <v>40044429384</v>
      </c>
      <c r="F57" s="33" t="n">
        <v>34819032775</v>
      </c>
      <c r="G57" s="33" t="n">
        <v>30681845191</v>
      </c>
      <c r="H57" s="34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16.5" hidden="false" customHeight="false" outlineLevel="0" collapsed="false">
      <c r="D59" s="22"/>
      <c r="E59" s="35"/>
      <c r="F59" s="35"/>
      <c r="G59" s="35"/>
      <c r="H59" s="25"/>
    </row>
    <row r="60" s="8" customFormat="true" ht="24.95" hidden="false" customHeight="true" outlineLevel="0" collapsed="false">
      <c r="D60" s="9" t="s">
        <v>98</v>
      </c>
      <c r="E60" s="37"/>
      <c r="F60" s="37"/>
      <c r="G60" s="37"/>
      <c r="H60" s="27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44" t="n">
        <v>2258978424</v>
      </c>
      <c r="F61" s="44" t="n">
        <v>1802038477</v>
      </c>
      <c r="G61" s="44" t="n">
        <v>1318783223</v>
      </c>
      <c r="H61" s="29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45" t="n">
        <v>1167318075</v>
      </c>
      <c r="F62" s="45" t="n">
        <v>854281401</v>
      </c>
      <c r="G62" s="45" t="n">
        <v>590309736</v>
      </c>
      <c r="H62" s="32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45" t="n">
        <v>1091660349</v>
      </c>
      <c r="F63" s="45" t="n">
        <v>947757076</v>
      </c>
      <c r="G63" s="45" t="n">
        <v>728473487</v>
      </c>
      <c r="H63" s="32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45" t="n">
        <v>235123689</v>
      </c>
      <c r="F64" s="45" t="n">
        <v>198925784</v>
      </c>
      <c r="G64" s="45" t="n">
        <v>194881657</v>
      </c>
      <c r="H64" s="32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45" t="n">
        <v>1326784038</v>
      </c>
      <c r="F65" s="45" t="n">
        <v>1146682860</v>
      </c>
      <c r="G65" s="45" t="n">
        <v>923355144</v>
      </c>
      <c r="H65" s="32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45" t="n">
        <v>105557091</v>
      </c>
      <c r="F66" s="45" t="n">
        <v>84581303</v>
      </c>
      <c r="G66" s="45" t="n">
        <v>212098801</v>
      </c>
      <c r="H66" s="32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45" t="n">
        <v>68774844</v>
      </c>
      <c r="F67" s="45" t="n">
        <v>51389639</v>
      </c>
      <c r="G67" s="45" t="n">
        <v>50346123</v>
      </c>
      <c r="H67" s="32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45" t="n">
        <v>120114415</v>
      </c>
      <c r="F68" s="45" t="n">
        <v>115575148</v>
      </c>
      <c r="G68" s="45" t="n">
        <v>144635230</v>
      </c>
      <c r="H68" s="32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45" t="n">
        <v>1621230388</v>
      </c>
      <c r="F69" s="45" t="n">
        <v>1398228950</v>
      </c>
      <c r="G69" s="45" t="n">
        <v>1330435298</v>
      </c>
      <c r="H69" s="32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45" t="n">
        <v>340838565</v>
      </c>
      <c r="F70" s="45" t="n">
        <v>289654644</v>
      </c>
      <c r="G70" s="45" t="n">
        <v>296255024</v>
      </c>
      <c r="H70" s="32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45" t="n">
        <v>55451911</v>
      </c>
      <c r="F71" s="45" t="n">
        <v>52379502</v>
      </c>
      <c r="G71" s="45" t="n">
        <v>48286888</v>
      </c>
      <c r="H71" s="32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45" t="n">
        <v>272098493</v>
      </c>
      <c r="F72" s="45" t="n">
        <v>251192566</v>
      </c>
      <c r="G72" s="45" t="n">
        <v>221373830</v>
      </c>
      <c r="H72" s="32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45" t="n">
        <v>53390304</v>
      </c>
      <c r="F73" s="45" t="n">
        <v>21476279</v>
      </c>
      <c r="G73" s="45" t="n">
        <v>51188926</v>
      </c>
      <c r="H73" s="32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45" t="n">
        <v>18823886</v>
      </c>
      <c r="F74" s="45" t="n">
        <v>23122991</v>
      </c>
      <c r="G74" s="45" t="n">
        <v>15753823</v>
      </c>
      <c r="H74" s="32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45" t="n">
        <v>224852</v>
      </c>
      <c r="F75" s="45" t="n">
        <v>73761</v>
      </c>
      <c r="G75" s="45" t="n">
        <v>1683275</v>
      </c>
      <c r="H75" s="32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45" t="n">
        <v>740828011</v>
      </c>
      <c r="F76" s="45" t="n">
        <v>637899743</v>
      </c>
      <c r="G76" s="45" t="n">
        <v>634541766</v>
      </c>
      <c r="H76" s="32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45" t="n">
        <v>880402377</v>
      </c>
      <c r="F77" s="45" t="n">
        <v>760329207</v>
      </c>
      <c r="G77" s="45" t="n">
        <v>695893532</v>
      </c>
      <c r="H77" s="32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45" t="n">
        <v>213972394</v>
      </c>
      <c r="F78" s="45" t="n">
        <v>181761158</v>
      </c>
      <c r="G78" s="45" t="n">
        <v>167610439</v>
      </c>
      <c r="H78" s="32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45" t="n">
        <v>0</v>
      </c>
      <c r="F79" s="45" t="n">
        <v>0</v>
      </c>
      <c r="G79" s="45" t="n">
        <v>0</v>
      </c>
      <c r="H79" s="32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45" t="n">
        <v>9697528</v>
      </c>
      <c r="F80" s="45" t="n">
        <v>9828304</v>
      </c>
      <c r="G80" s="45" t="n">
        <v>9962223</v>
      </c>
      <c r="H80" s="32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45" t="n">
        <v>681824</v>
      </c>
      <c r="F81" s="45" t="n">
        <v>698943</v>
      </c>
      <c r="G81" s="45" t="n">
        <v>659100</v>
      </c>
      <c r="H81" s="32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45" t="n">
        <v>656050631</v>
      </c>
      <c r="F82" s="45" t="n">
        <v>568040802</v>
      </c>
      <c r="G82" s="45" t="n">
        <v>517661770</v>
      </c>
      <c r="H82" s="32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94</v>
      </c>
      <c r="E83" s="45" t="n">
        <v>5440614</v>
      </c>
      <c r="F83" s="45" t="n">
        <v>3256248</v>
      </c>
      <c r="G83" s="45" t="n">
        <v>4758880</v>
      </c>
      <c r="H83" s="32" t="s">
        <v>144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9" t="s">
        <v>145</v>
      </c>
      <c r="E84" s="46" t="n">
        <v>650610017</v>
      </c>
      <c r="F84" s="46" t="n">
        <v>564784554</v>
      </c>
      <c r="G84" s="46" t="n">
        <v>512902890</v>
      </c>
      <c r="H84" s="34" t="s">
        <v>146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customFormat="false" ht="16.5" hidden="false" customHeight="false" outlineLevel="0" collapsed="false">
      <c r="D85" s="22"/>
      <c r="E85" s="35"/>
      <c r="F85" s="35"/>
      <c r="G85" s="35"/>
      <c r="H85" s="25"/>
    </row>
    <row r="86" customFormat="false" ht="16.5" hidden="false" customHeight="false" outlineLevel="0" collapsed="false">
      <c r="D86" s="22"/>
      <c r="E86" s="35"/>
      <c r="F86" s="35"/>
      <c r="G86" s="35"/>
      <c r="H86" s="25"/>
    </row>
    <row r="87" s="8" customFormat="true" ht="24.95" hidden="false" customHeight="true" outlineLevel="0" collapsed="false">
      <c r="D87" s="9" t="s">
        <v>147</v>
      </c>
      <c r="E87" s="47"/>
      <c r="F87" s="47"/>
      <c r="G87" s="47"/>
      <c r="H87" s="27" t="s">
        <v>148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3" t="s">
        <v>149</v>
      </c>
      <c r="E88" s="44" t="n">
        <v>7844168449</v>
      </c>
      <c r="F88" s="44" t="n">
        <v>7614597744</v>
      </c>
      <c r="G88" s="44" t="n">
        <v>7095396463</v>
      </c>
      <c r="H88" s="29" t="s">
        <v>150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1</v>
      </c>
      <c r="E89" s="45" t="n">
        <v>627036417</v>
      </c>
      <c r="F89" s="45" t="n">
        <v>-1129632397</v>
      </c>
      <c r="G89" s="45" t="n">
        <v>125799473</v>
      </c>
      <c r="H89" s="32" t="s">
        <v>152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3</v>
      </c>
      <c r="E90" s="45" t="n">
        <v>-1306909544</v>
      </c>
      <c r="F90" s="45" t="n">
        <v>-509157492</v>
      </c>
      <c r="G90" s="45" t="n">
        <v>322416218</v>
      </c>
      <c r="H90" s="32" t="s">
        <v>154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5</v>
      </c>
      <c r="E91" s="45" t="n">
        <v>400614310</v>
      </c>
      <c r="F91" s="45" t="n">
        <v>1825087612</v>
      </c>
      <c r="G91" s="45" t="n">
        <v>163746466</v>
      </c>
      <c r="H91" s="32" t="s">
        <v>156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7</v>
      </c>
      <c r="E92" s="45" t="n">
        <v>83467496</v>
      </c>
      <c r="F92" s="45" t="n">
        <v>43273255</v>
      </c>
      <c r="G92" s="45" t="n">
        <v>-19858149</v>
      </c>
      <c r="H92" s="32" t="s">
        <v>158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9" t="s">
        <v>159</v>
      </c>
      <c r="E93" s="46" t="n">
        <v>7648377128</v>
      </c>
      <c r="F93" s="46" t="n">
        <v>7844168722</v>
      </c>
      <c r="G93" s="46" t="n">
        <v>7687500471</v>
      </c>
      <c r="H93" s="34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22"/>
      <c r="E94" s="48"/>
      <c r="F94" s="48"/>
      <c r="G94" s="48"/>
      <c r="H94" s="49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6" s="8" customFormat="true" ht="24.95" hidden="false" customHeight="true" outlineLevel="0" collapsed="false">
      <c r="D96" s="9" t="s">
        <v>161</v>
      </c>
      <c r="E96" s="10"/>
      <c r="F96" s="10"/>
      <c r="G96" s="10"/>
      <c r="H96" s="11" t="s">
        <v>162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3" t="s">
        <v>163</v>
      </c>
      <c r="E97" s="50" t="n">
        <f aca="false">+E6*100/E8</f>
        <v>25.3685756186898</v>
      </c>
      <c r="F97" s="50" t="n">
        <f aca="false">+F6*100/F8</f>
        <v>20.2720391015515</v>
      </c>
      <c r="G97" s="50" t="n">
        <f aca="false">+G6*100/G8</f>
        <v>55.1290888747044</v>
      </c>
      <c r="H97" s="15" t="s">
        <v>164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5</v>
      </c>
      <c r="E98" s="51" t="n">
        <f aca="false">+E84/E8</f>
        <v>0.403033418328279</v>
      </c>
      <c r="F98" s="51" t="n">
        <f aca="false">+F84/F8</f>
        <v>0.386584723768869</v>
      </c>
      <c r="G98" s="51" t="n">
        <f aca="false">+G84/G8</f>
        <v>0.551974046677398</v>
      </c>
      <c r="H98" s="52" t="s">
        <v>166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67</v>
      </c>
      <c r="E99" s="51" t="n">
        <f aca="false">+E50/E8</f>
        <v>0.16320712746775</v>
      </c>
      <c r="F99" s="51" t="n">
        <f aca="false">+F50/F8</f>
        <v>0.149287182375387</v>
      </c>
      <c r="G99" s="51" t="n">
        <f aca="false">+G50/G8</f>
        <v>0.110339503547998</v>
      </c>
      <c r="H99" s="52" t="s">
        <v>168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69</v>
      </c>
      <c r="E100" s="51" t="n">
        <f aca="false">+E55/E8</f>
        <v>3.80836780797203</v>
      </c>
      <c r="F100" s="51" t="n">
        <f aca="false">+F55/F8</f>
        <v>3.68000946052353</v>
      </c>
      <c r="G100" s="51" t="n">
        <f aca="false">+G55/G8</f>
        <v>3.74278734201738</v>
      </c>
      <c r="H100" s="52" t="s">
        <v>17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1</v>
      </c>
      <c r="E101" s="51" t="n">
        <f aca="false">+E9/E84</f>
        <v>23.9323662950458</v>
      </c>
      <c r="F101" s="51" t="n">
        <f aca="false">+F9/F84</f>
        <v>21.0881475238963</v>
      </c>
      <c r="G101" s="51" t="n">
        <f aca="false">+G9/G84</f>
        <v>32.4299314382495</v>
      </c>
      <c r="H101" s="52" t="s">
        <v>17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3</v>
      </c>
      <c r="E102" s="51" t="n">
        <f aca="false">+E50*100/E9</f>
        <v>1.69204699784641</v>
      </c>
      <c r="F102" s="51" t="n">
        <f aca="false">+F50*100/F9</f>
        <v>1.83121527246611</v>
      </c>
      <c r="G102" s="51" t="n">
        <f aca="false">+G50*100/G9</f>
        <v>0.616405261373202</v>
      </c>
      <c r="H102" s="52" t="s">
        <v>174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5</v>
      </c>
      <c r="E103" s="51" t="n">
        <f aca="false">+E50*100/E84</f>
        <v>40.4946885408928</v>
      </c>
      <c r="F103" s="51" t="n">
        <f aca="false">+F50*100/F84</f>
        <v>38.6169378137774</v>
      </c>
      <c r="G103" s="51" t="n">
        <f aca="false">+G50*100/G84</f>
        <v>19.9899803645092</v>
      </c>
      <c r="H103" s="52" t="s">
        <v>176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9" t="s">
        <v>177</v>
      </c>
      <c r="E104" s="53" t="n">
        <f aca="false">+E9/E55</f>
        <v>2.53272369763915</v>
      </c>
      <c r="F104" s="53" t="n">
        <f aca="false">+F9/F55</f>
        <v>2.21530834982224</v>
      </c>
      <c r="G104" s="53" t="n">
        <f aca="false">+G9/G55</f>
        <v>4.78266031534473</v>
      </c>
      <c r="H104" s="34" t="s">
        <v>178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12"/>
      <c r="C105" s="12"/>
      <c r="D105" s="22"/>
      <c r="E105" s="54"/>
      <c r="F105" s="54"/>
      <c r="G105" s="54"/>
      <c r="H105" s="49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12"/>
      <c r="B106" s="55"/>
      <c r="C106" s="55"/>
      <c r="D106" s="56" t="s">
        <v>179</v>
      </c>
      <c r="E106" s="57" t="n">
        <f aca="false">+E82*100/E26</f>
        <v>1.63830685339252</v>
      </c>
      <c r="F106" s="57" t="n">
        <f aca="false">+F82*100/F26</f>
        <v>1.6314089069351</v>
      </c>
      <c r="G106" s="57" t="n">
        <f aca="false">+G82*100/G26</f>
        <v>1.68719243180279</v>
      </c>
      <c r="H106" s="58" t="s">
        <v>180</v>
      </c>
      <c r="I106" s="59"/>
      <c r="J106" s="59"/>
      <c r="K106" s="59"/>
      <c r="L106" s="59"/>
      <c r="M106" s="59"/>
      <c r="N106" s="5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55"/>
      <c r="B107" s="55"/>
      <c r="C107" s="55"/>
      <c r="D107" s="16" t="s">
        <v>181</v>
      </c>
      <c r="E107" s="60" t="n">
        <f aca="false">+E84*100/E55</f>
        <v>10.5828385978007</v>
      </c>
      <c r="F107" s="60" t="n">
        <f aca="false">+F84*100/F55</f>
        <v>10.5049926614556</v>
      </c>
      <c r="G107" s="60" t="n">
        <f aca="false">+G84*100/G55</f>
        <v>14.7476732241988</v>
      </c>
      <c r="H107" s="18" t="s">
        <v>182</v>
      </c>
      <c r="I107" s="59"/>
      <c r="J107" s="59"/>
      <c r="K107" s="59"/>
      <c r="L107" s="59"/>
      <c r="M107" s="59"/>
      <c r="N107" s="5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55"/>
      <c r="C108" s="55"/>
      <c r="D108" s="16" t="s">
        <v>183</v>
      </c>
      <c r="E108" s="60" t="n">
        <f aca="false">+E65*100/E69</f>
        <v>81.838093328411</v>
      </c>
      <c r="F108" s="60" t="n">
        <f aca="false">+F65*100/F69</f>
        <v>82.0096637249572</v>
      </c>
      <c r="G108" s="60" t="n">
        <f aca="false">+G65*100/G69</f>
        <v>69.4024839380051</v>
      </c>
      <c r="H108" s="18" t="s">
        <v>184</v>
      </c>
      <c r="I108" s="59"/>
      <c r="J108" s="59"/>
      <c r="K108" s="59"/>
      <c r="L108" s="59"/>
      <c r="M108" s="59"/>
      <c r="N108" s="5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55"/>
      <c r="B109" s="55"/>
      <c r="C109" s="55"/>
      <c r="D109" s="16" t="s">
        <v>185</v>
      </c>
      <c r="E109" s="60" t="n">
        <f aca="false">+E61*100/E20</f>
        <v>12.5985684742689</v>
      </c>
      <c r="F109" s="60" t="n">
        <f aca="false">+F61*100/F20</f>
        <v>12.198790754223</v>
      </c>
      <c r="G109" s="60" t="n">
        <f aca="false">+G61*100/G20</f>
        <v>10.6810779444805</v>
      </c>
      <c r="H109" s="52" t="s">
        <v>186</v>
      </c>
      <c r="I109" s="59"/>
      <c r="J109" s="59"/>
      <c r="K109" s="59"/>
      <c r="L109" s="59"/>
      <c r="M109" s="59"/>
      <c r="N109" s="5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55"/>
      <c r="C110" s="55"/>
      <c r="D110" s="16" t="s">
        <v>187</v>
      </c>
      <c r="E110" s="60" t="n">
        <f aca="false">+E82*100/E69</f>
        <v>40.4662184878809</v>
      </c>
      <c r="F110" s="60" t="n">
        <f aca="false">+F82*100/F69</f>
        <v>40.625736006968</v>
      </c>
      <c r="G110" s="60" t="n">
        <f aca="false">+G82*100/G69</f>
        <v>38.9092029336702</v>
      </c>
      <c r="H110" s="52" t="s">
        <v>188</v>
      </c>
      <c r="I110" s="59"/>
      <c r="J110" s="59"/>
      <c r="K110" s="59"/>
      <c r="L110" s="59"/>
      <c r="M110" s="59"/>
      <c r="N110" s="5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89</v>
      </c>
      <c r="E111" s="61" t="n">
        <f aca="false">E69*100/E26</f>
        <v>4.04857907314262</v>
      </c>
      <c r="F111" s="61" t="n">
        <f aca="false">F69*100/F26</f>
        <v>4.01570301804571</v>
      </c>
      <c r="G111" s="61" t="n">
        <f aca="false">G69*100/G26</f>
        <v>4.33622974667202</v>
      </c>
      <c r="H111" s="52" t="s">
        <v>190</v>
      </c>
      <c r="I111" s="59"/>
      <c r="J111" s="59"/>
      <c r="K111" s="59"/>
      <c r="L111" s="59"/>
      <c r="M111" s="59"/>
      <c r="N111" s="5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62" t="s">
        <v>191</v>
      </c>
      <c r="E112" s="63" t="n">
        <f aca="false">+(E21+E22)*100/E20</f>
        <v>4.90878235759421</v>
      </c>
      <c r="F112" s="63" t="n">
        <f aca="false">+(F21+F22)*100/F20</f>
        <v>5.85272306431605</v>
      </c>
      <c r="G112" s="63" t="n">
        <f aca="false">+(G21+G22)*100/G20</f>
        <v>7.47363473554049</v>
      </c>
      <c r="H112" s="21" t="s">
        <v>192</v>
      </c>
      <c r="I112" s="59"/>
      <c r="J112" s="59"/>
      <c r="K112" s="59"/>
      <c r="L112" s="59"/>
      <c r="M112" s="59"/>
      <c r="N112" s="5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2"/>
      <c r="E113" s="64"/>
      <c r="F113" s="64"/>
      <c r="G113" s="64"/>
      <c r="H113" s="49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13" t="s">
        <v>193</v>
      </c>
      <c r="E114" s="50" t="n">
        <f aca="false">(E55+E56)*100/E26</f>
        <v>15.4962442703189</v>
      </c>
      <c r="F114" s="50" t="n">
        <f aca="false">(F55+F56)*100/F26</f>
        <v>15.5637562939168</v>
      </c>
      <c r="G114" s="50" t="n">
        <f aca="false">(G55+G56)*100/G26</f>
        <v>11.4457556549764</v>
      </c>
      <c r="H114" s="15" t="s">
        <v>194</v>
      </c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6" t="s">
        <v>195</v>
      </c>
      <c r="E115" s="51" t="n">
        <f aca="false">+E55*100/(E31+E32)</f>
        <v>21.1713452291575</v>
      </c>
      <c r="F115" s="51" t="n">
        <f aca="false">+F55*100/(F31+F32)</f>
        <v>21.3738180750268</v>
      </c>
      <c r="G115" s="51" t="n">
        <f aca="false">+G55*100/(G31+G32)</f>
        <v>14.6938044225134</v>
      </c>
      <c r="H115" s="52" t="s">
        <v>196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7</v>
      </c>
      <c r="E116" s="51" t="n">
        <f aca="false">+E37*100/E26</f>
        <v>84.5037557296811</v>
      </c>
      <c r="F116" s="51" t="n">
        <f aca="false">+F37*100/F26</f>
        <v>84.4362437060833</v>
      </c>
      <c r="G116" s="51" t="n">
        <f aca="false">+G37*100/G26</f>
        <v>88.5542443450236</v>
      </c>
      <c r="H116" s="52" t="s">
        <v>198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9" t="s">
        <v>199</v>
      </c>
      <c r="E117" s="53" t="n">
        <f aca="false">+(E31+E32)*100/E26</f>
        <v>72.5150263936646</v>
      </c>
      <c r="F117" s="53" t="n">
        <f aca="false">+(F31+F32)*100/F26</f>
        <v>72.2417480535543</v>
      </c>
      <c r="G117" s="53" t="n">
        <f aca="false">+(G31+G32)*100/G26</f>
        <v>77.1428910668738</v>
      </c>
      <c r="H117" s="21" t="s">
        <v>200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2"/>
      <c r="E118" s="64"/>
      <c r="F118" s="64"/>
      <c r="G118" s="64"/>
      <c r="H118" s="49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3" t="s">
        <v>201</v>
      </c>
      <c r="E119" s="50" t="n">
        <f aca="false">+E20*100/E26</f>
        <v>44.7763586591752</v>
      </c>
      <c r="F119" s="50" t="n">
        <f aca="false">+F20*100/F26</f>
        <v>42.4258522327664</v>
      </c>
      <c r="G119" s="50" t="n">
        <f aca="false">+G20*100/G26</f>
        <v>40.2417496540324</v>
      </c>
      <c r="H119" s="15" t="s">
        <v>202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6" t="s">
        <v>203</v>
      </c>
      <c r="E120" s="51" t="n">
        <f aca="false">+E20*100/(E31+E32)</f>
        <v>61.7476968374753</v>
      </c>
      <c r="F120" s="51" t="n">
        <f aca="false">+F20*100/(F31+F32)</f>
        <v>58.7276102473534</v>
      </c>
      <c r="G120" s="51" t="n">
        <f aca="false">+G20*100/(G31+G32)</f>
        <v>52.1652080930536</v>
      </c>
      <c r="H120" s="18" t="s">
        <v>204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9" t="s">
        <v>205</v>
      </c>
      <c r="E121" s="53" t="n">
        <f aca="false">+E55*100/E20</f>
        <v>34.2868581558307</v>
      </c>
      <c r="F121" s="53" t="n">
        <f aca="false">+F55*100/F20</f>
        <v>36.3948370877054</v>
      </c>
      <c r="G121" s="53" t="n">
        <f aca="false">+G55*100/G20</f>
        <v>28.1678248005878</v>
      </c>
      <c r="H121" s="21" t="s">
        <v>206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2"/>
      <c r="E122" s="64"/>
      <c r="F122" s="64"/>
      <c r="G122" s="64"/>
      <c r="H122" s="49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3" t="s">
        <v>207</v>
      </c>
      <c r="E123" s="50" t="n">
        <f aca="false">+(E13+E14+E15+E16)/(E31+E32)</f>
        <v>0.48609848648358</v>
      </c>
      <c r="F123" s="50" t="n">
        <f aca="false">+(F13+F14+F15+F16)/(F31+F32)</f>
        <v>0.525534791960761</v>
      </c>
      <c r="G123" s="50" t="n">
        <f aca="false">+(G13+G14+G15+G16)/(G31+G32)</f>
        <v>0.515883214450286</v>
      </c>
      <c r="H123" s="15" t="s">
        <v>208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6" t="s">
        <v>209</v>
      </c>
      <c r="E124" s="51" t="n">
        <f aca="false">+(E13+E14+E15+E16+E17+E18+E19)*100/(E31+E32)</f>
        <v>70.4123096040361</v>
      </c>
      <c r="F124" s="51" t="n">
        <f aca="false">+(F13+F14+F15+F16+F17+F18+F19)*100/(F31+F32)</f>
        <v>73.036204523472</v>
      </c>
      <c r="G124" s="51" t="n">
        <f aca="false">+(G13+G14+G15+G16+G17+G18+G19)*100/(G31+G32)</f>
        <v>72.3906561668516</v>
      </c>
      <c r="H124" s="52" t="s">
        <v>210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19" t="s">
        <v>211</v>
      </c>
      <c r="E125" s="53" t="n">
        <f aca="false">+(E13+E14+E15+E16)/(E31+E32)</f>
        <v>0.48609848648358</v>
      </c>
      <c r="F125" s="53" t="n">
        <f aca="false">+(F13+F14+F15+F16)/(F31+F32)</f>
        <v>0.525534791960761</v>
      </c>
      <c r="G125" s="53" t="n">
        <f aca="false">+(G13+G14+G15+G16)/(G31+G32)</f>
        <v>0.515883214450286</v>
      </c>
      <c r="H125" s="21" t="s">
        <v>212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13T20:59:01Z</dcterms:modified>
  <cp:revision>0</cp:revision>
  <dc:subject/>
  <dc:title/>
</cp:coreProperties>
</file>